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ódulo1" sheetId="1" state="hidden" r:id="rId2"/>
    <sheet name="5 grupos 19 apost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ntroduzir aqui os 49 n.º/s nos grupos (49 diferentes)</t>
  </si>
  <si>
    <t xml:space="preserve">19 apostas com garantia mínima de 2 resultados cer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lh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921875" defaultRowHeight="15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3.75" defaultRowHeight="15" zeroHeight="false" outlineLevelRow="0" outlineLevelCol="0"/>
  <cols>
    <col collapsed="false" customWidth="false" hidden="false" outlineLevel="0" max="257" min="1" style="1" width="3.75"/>
  </cols>
  <sheetData>
    <row r="1" customFormat="false" ht="18.75" hidden="false" customHeight="true" outlineLevel="0" collapsed="false">
      <c r="A1" s="0"/>
      <c r="B1" s="0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true" outlineLevel="0" collapsed="false">
      <c r="A2" s="0"/>
      <c r="B2" s="0"/>
      <c r="C2" s="3"/>
      <c r="D2" s="4"/>
      <c r="E2" s="4"/>
      <c r="F2" s="5"/>
      <c r="G2" s="6" t="n">
        <v>1</v>
      </c>
      <c r="H2" s="7"/>
      <c r="I2" s="6" t="n">
        <v>11</v>
      </c>
      <c r="J2" s="7"/>
      <c r="K2" s="6" t="n">
        <v>21</v>
      </c>
      <c r="L2" s="7"/>
      <c r="M2" s="6" t="n">
        <v>31</v>
      </c>
      <c r="N2" s="8"/>
      <c r="O2" s="6" t="n">
        <v>41</v>
      </c>
      <c r="P2" s="4"/>
      <c r="Q2" s="4"/>
      <c r="R2" s="4"/>
      <c r="S2" s="4"/>
      <c r="T2" s="9"/>
      <c r="U2" s="0"/>
      <c r="V2" s="0"/>
      <c r="W2" s="0"/>
      <c r="X2" s="0"/>
      <c r="Y2" s="0"/>
      <c r="Z2" s="0"/>
      <c r="AA2" s="0"/>
      <c r="AB2" s="0"/>
    </row>
    <row r="3" customFormat="false" ht="15" hidden="false" customHeight="true" outlineLevel="0" collapsed="false">
      <c r="A3" s="0"/>
      <c r="B3" s="0"/>
      <c r="C3" s="3"/>
      <c r="D3" s="4"/>
      <c r="E3" s="4"/>
      <c r="F3" s="5"/>
      <c r="G3" s="10" t="n">
        <v>2</v>
      </c>
      <c r="H3" s="7"/>
      <c r="I3" s="10" t="n">
        <v>12</v>
      </c>
      <c r="J3" s="7"/>
      <c r="K3" s="10" t="n">
        <v>22</v>
      </c>
      <c r="L3" s="7"/>
      <c r="M3" s="10" t="n">
        <v>32</v>
      </c>
      <c r="N3" s="8"/>
      <c r="O3" s="10" t="n">
        <v>42</v>
      </c>
      <c r="P3" s="4"/>
      <c r="Q3" s="4"/>
      <c r="R3" s="4"/>
      <c r="S3" s="4"/>
      <c r="T3" s="9"/>
      <c r="U3" s="0"/>
      <c r="V3" s="0"/>
      <c r="W3" s="0"/>
      <c r="X3" s="0"/>
      <c r="Y3" s="0"/>
      <c r="Z3" s="0"/>
      <c r="AA3" s="0"/>
      <c r="AB3" s="0"/>
      <c r="AC3" s="0"/>
    </row>
    <row r="4" customFormat="false" ht="15" hidden="false" customHeight="true" outlineLevel="0" collapsed="false">
      <c r="A4" s="0"/>
      <c r="B4" s="0"/>
      <c r="C4" s="3"/>
      <c r="D4" s="4"/>
      <c r="E4" s="4"/>
      <c r="F4" s="5"/>
      <c r="G4" s="10" t="n">
        <v>3</v>
      </c>
      <c r="H4" s="7"/>
      <c r="I4" s="10" t="n">
        <v>13</v>
      </c>
      <c r="J4" s="7"/>
      <c r="K4" s="10" t="n">
        <v>23</v>
      </c>
      <c r="L4" s="7"/>
      <c r="M4" s="10" t="n">
        <v>33</v>
      </c>
      <c r="N4" s="8"/>
      <c r="O4" s="10" t="n">
        <v>43</v>
      </c>
      <c r="P4" s="4"/>
      <c r="Q4" s="4"/>
      <c r="R4" s="4"/>
      <c r="S4" s="4"/>
      <c r="T4" s="9"/>
      <c r="U4" s="0"/>
      <c r="V4" s="0"/>
      <c r="W4" s="0"/>
      <c r="X4" s="0"/>
      <c r="Y4" s="0"/>
      <c r="Z4" s="0"/>
      <c r="AA4" s="0"/>
      <c r="AB4" s="0"/>
      <c r="AC4" s="0"/>
    </row>
    <row r="5" customFormat="false" ht="15" hidden="false" customHeight="true" outlineLevel="0" collapsed="false">
      <c r="A5" s="0"/>
      <c r="B5" s="0"/>
      <c r="C5" s="3"/>
      <c r="D5" s="4"/>
      <c r="E5" s="4"/>
      <c r="F5" s="5"/>
      <c r="G5" s="10" t="n">
        <v>4</v>
      </c>
      <c r="H5" s="7"/>
      <c r="I5" s="10" t="n">
        <v>14</v>
      </c>
      <c r="J5" s="7"/>
      <c r="K5" s="10" t="n">
        <v>24</v>
      </c>
      <c r="L5" s="7"/>
      <c r="M5" s="10" t="n">
        <v>34</v>
      </c>
      <c r="N5" s="8"/>
      <c r="O5" s="10" t="n">
        <v>44</v>
      </c>
      <c r="P5" s="4"/>
      <c r="Q5" s="4"/>
      <c r="R5" s="4"/>
      <c r="S5" s="4"/>
      <c r="T5" s="9"/>
      <c r="U5" s="0"/>
      <c r="V5" s="0"/>
      <c r="W5" s="0"/>
      <c r="X5" s="0"/>
      <c r="Y5" s="0"/>
      <c r="Z5" s="0"/>
      <c r="AA5" s="0"/>
      <c r="AB5" s="0"/>
      <c r="AC5" s="0"/>
    </row>
    <row r="6" customFormat="false" ht="15" hidden="false" customHeight="true" outlineLevel="0" collapsed="false">
      <c r="A6" s="0"/>
      <c r="B6" s="0"/>
      <c r="C6" s="3"/>
      <c r="D6" s="4"/>
      <c r="E6" s="4"/>
      <c r="F6" s="5"/>
      <c r="G6" s="10" t="n">
        <v>5</v>
      </c>
      <c r="H6" s="7"/>
      <c r="I6" s="10" t="n">
        <v>15</v>
      </c>
      <c r="J6" s="7"/>
      <c r="K6" s="10" t="n">
        <v>25</v>
      </c>
      <c r="L6" s="7"/>
      <c r="M6" s="10" t="n">
        <v>35</v>
      </c>
      <c r="N6" s="8"/>
      <c r="O6" s="10" t="n">
        <v>45</v>
      </c>
      <c r="P6" s="4"/>
      <c r="Q6" s="4"/>
      <c r="R6" s="4"/>
      <c r="S6" s="4"/>
      <c r="T6" s="9"/>
      <c r="U6" s="0"/>
      <c r="V6" s="0"/>
      <c r="W6" s="0"/>
      <c r="X6" s="0"/>
      <c r="Y6" s="0"/>
      <c r="Z6" s="0"/>
      <c r="AA6" s="0"/>
      <c r="AB6" s="0"/>
      <c r="AC6" s="0"/>
    </row>
    <row r="7" customFormat="false" ht="15" hidden="false" customHeight="true" outlineLevel="0" collapsed="false">
      <c r="A7" s="0"/>
      <c r="B7" s="0"/>
      <c r="C7" s="3"/>
      <c r="D7" s="4"/>
      <c r="E7" s="4"/>
      <c r="F7" s="5"/>
      <c r="G7" s="10" t="n">
        <v>6</v>
      </c>
      <c r="H7" s="7"/>
      <c r="I7" s="10" t="n">
        <v>16</v>
      </c>
      <c r="J7" s="7"/>
      <c r="K7" s="10" t="n">
        <v>26</v>
      </c>
      <c r="L7" s="7"/>
      <c r="M7" s="10" t="n">
        <v>36</v>
      </c>
      <c r="N7" s="8"/>
      <c r="O7" s="10" t="n">
        <v>46</v>
      </c>
      <c r="P7" s="4"/>
      <c r="Q7" s="4"/>
      <c r="R7" s="4"/>
      <c r="S7" s="4"/>
      <c r="T7" s="9"/>
      <c r="U7" s="0"/>
      <c r="V7" s="0"/>
      <c r="W7" s="0"/>
      <c r="X7" s="0"/>
      <c r="Y7" s="0"/>
      <c r="Z7" s="0"/>
      <c r="AA7" s="0"/>
      <c r="AB7" s="0"/>
      <c r="AC7" s="0"/>
    </row>
    <row r="8" customFormat="false" ht="15" hidden="false" customHeight="true" outlineLevel="0" collapsed="false">
      <c r="A8" s="0"/>
      <c r="B8" s="0"/>
      <c r="C8" s="3"/>
      <c r="D8" s="4"/>
      <c r="E8" s="4"/>
      <c r="F8" s="5"/>
      <c r="G8" s="10" t="n">
        <v>7</v>
      </c>
      <c r="H8" s="7"/>
      <c r="I8" s="10" t="n">
        <v>17</v>
      </c>
      <c r="J8" s="7"/>
      <c r="K8" s="10" t="n">
        <v>27</v>
      </c>
      <c r="L8" s="7"/>
      <c r="M8" s="10" t="n">
        <v>37</v>
      </c>
      <c r="N8" s="8"/>
      <c r="O8" s="10" t="n">
        <v>47</v>
      </c>
      <c r="P8" s="4"/>
      <c r="Q8" s="4"/>
      <c r="R8" s="4"/>
      <c r="S8" s="4"/>
      <c r="T8" s="9"/>
      <c r="U8" s="0"/>
      <c r="V8" s="0"/>
      <c r="W8" s="0"/>
      <c r="X8" s="0"/>
      <c r="Y8" s="0"/>
      <c r="Z8" s="0"/>
      <c r="AA8" s="0"/>
      <c r="AB8" s="0"/>
      <c r="AC8" s="0"/>
    </row>
    <row r="9" customFormat="false" ht="15" hidden="false" customHeight="true" outlineLevel="0" collapsed="false">
      <c r="A9" s="0"/>
      <c r="B9" s="0"/>
      <c r="C9" s="3"/>
      <c r="D9" s="4"/>
      <c r="E9" s="4"/>
      <c r="F9" s="5"/>
      <c r="G9" s="10" t="n">
        <v>8</v>
      </c>
      <c r="H9" s="7"/>
      <c r="I9" s="10" t="n">
        <v>18</v>
      </c>
      <c r="J9" s="7"/>
      <c r="K9" s="10" t="n">
        <v>28</v>
      </c>
      <c r="L9" s="7"/>
      <c r="M9" s="10" t="n">
        <v>38</v>
      </c>
      <c r="N9" s="8"/>
      <c r="O9" s="10" t="n">
        <v>48</v>
      </c>
      <c r="P9" s="4"/>
      <c r="Q9" s="4"/>
      <c r="R9" s="4"/>
      <c r="S9" s="4"/>
      <c r="T9" s="9"/>
      <c r="U9" s="0"/>
      <c r="V9" s="0"/>
      <c r="W9" s="0"/>
      <c r="X9" s="0"/>
      <c r="Y9" s="0"/>
      <c r="Z9" s="0"/>
      <c r="AA9" s="0"/>
      <c r="AB9" s="0"/>
    </row>
    <row r="10" customFormat="false" ht="15" hidden="false" customHeight="true" outlineLevel="0" collapsed="false">
      <c r="A10" s="0"/>
      <c r="B10" s="0"/>
      <c r="C10" s="3"/>
      <c r="D10" s="4"/>
      <c r="E10" s="4"/>
      <c r="F10" s="5"/>
      <c r="G10" s="10" t="n">
        <v>9</v>
      </c>
      <c r="H10" s="7"/>
      <c r="I10" s="10" t="n">
        <v>19</v>
      </c>
      <c r="J10" s="7"/>
      <c r="K10" s="10" t="n">
        <v>29</v>
      </c>
      <c r="L10" s="7"/>
      <c r="M10" s="10" t="n">
        <v>39</v>
      </c>
      <c r="N10" s="8"/>
      <c r="O10" s="11" t="n">
        <v>49</v>
      </c>
      <c r="P10" s="4"/>
      <c r="Q10" s="7"/>
      <c r="R10" s="4"/>
      <c r="S10" s="4"/>
      <c r="T10" s="9"/>
      <c r="U10" s="0"/>
    </row>
    <row r="11" customFormat="false" ht="15" hidden="false" customHeight="true" outlineLevel="0" collapsed="false">
      <c r="A11" s="0"/>
      <c r="B11" s="0"/>
      <c r="C11" s="3"/>
      <c r="D11" s="4"/>
      <c r="E11" s="4"/>
      <c r="F11" s="5"/>
      <c r="G11" s="11" t="n">
        <v>10</v>
      </c>
      <c r="H11" s="7"/>
      <c r="I11" s="11" t="n">
        <v>20</v>
      </c>
      <c r="J11" s="7"/>
      <c r="K11" s="11" t="n">
        <v>30</v>
      </c>
      <c r="L11" s="7"/>
      <c r="M11" s="11" t="n">
        <v>40</v>
      </c>
      <c r="N11" s="8"/>
      <c r="O11" s="7"/>
      <c r="P11" s="4"/>
      <c r="Q11" s="4"/>
      <c r="R11" s="4"/>
      <c r="S11" s="4"/>
      <c r="T11" s="9"/>
      <c r="U11" s="0"/>
      <c r="V11" s="0"/>
      <c r="W11" s="0"/>
      <c r="X11" s="0"/>
      <c r="Y11" s="0"/>
      <c r="Z11" s="0"/>
      <c r="AA11" s="0"/>
    </row>
    <row r="12" customFormat="false" ht="18.75" hidden="false" customHeight="true" outlineLevel="0" collapsed="false">
      <c r="A12" s="0"/>
      <c r="B12" s="0"/>
      <c r="C12" s="12" t="s">
        <v>1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0"/>
      <c r="V12" s="0"/>
      <c r="W12" s="0"/>
      <c r="X12" s="0"/>
      <c r="Y12" s="0"/>
      <c r="Z12" s="0"/>
      <c r="AA12" s="0"/>
    </row>
    <row r="13" customFormat="false" ht="15" hidden="false" customHeight="true" outlineLevel="0" collapsed="false">
      <c r="A13" s="0"/>
      <c r="E13" s="13"/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customFormat="false" ht="15" hidden="false" customHeight="true" outlineLevel="0" collapsed="false">
      <c r="A14" s="0"/>
      <c r="B14" s="14" t="n">
        <f aca="false">G2</f>
        <v>1</v>
      </c>
      <c r="C14" s="15" t="n">
        <f aca="false">G3</f>
        <v>2</v>
      </c>
      <c r="D14" s="15" t="n">
        <f aca="false">G4</f>
        <v>3</v>
      </c>
      <c r="E14" s="15" t="n">
        <f aca="false">G5</f>
        <v>4</v>
      </c>
      <c r="F14" s="15" t="n">
        <f aca="false">G6</f>
        <v>5</v>
      </c>
      <c r="G14" s="16" t="n">
        <f aca="false">G7</f>
        <v>6</v>
      </c>
      <c r="I14" s="14" t="n">
        <f aca="false">K2</f>
        <v>21</v>
      </c>
      <c r="J14" s="15" t="n">
        <f aca="false">K3</f>
        <v>22</v>
      </c>
      <c r="K14" s="15" t="n">
        <f aca="false">K4</f>
        <v>23</v>
      </c>
      <c r="L14" s="15" t="n">
        <f aca="false">K5</f>
        <v>24</v>
      </c>
      <c r="M14" s="15" t="n">
        <f aca="false">K6</f>
        <v>25</v>
      </c>
      <c r="N14" s="16" t="n">
        <f aca="false">K7</f>
        <v>26</v>
      </c>
      <c r="P14" s="14" t="n">
        <f aca="false">O2</f>
        <v>41</v>
      </c>
      <c r="Q14" s="15" t="n">
        <f aca="false">O3</f>
        <v>42</v>
      </c>
      <c r="R14" s="15" t="n">
        <f aca="false">O4</f>
        <v>43</v>
      </c>
      <c r="S14" s="15" t="n">
        <f aca="false">O5</f>
        <v>44</v>
      </c>
      <c r="T14" s="15" t="n">
        <f aca="false">O6</f>
        <v>45</v>
      </c>
      <c r="U14" s="16" t="n">
        <f aca="false">O7</f>
        <v>46</v>
      </c>
      <c r="V14" s="0"/>
      <c r="W14" s="0"/>
      <c r="X14" s="0"/>
      <c r="Y14" s="0"/>
      <c r="Z14" s="0"/>
      <c r="AA14" s="0"/>
    </row>
    <row r="15" customFormat="false" ht="15" hidden="false" customHeight="true" outlineLevel="0" collapsed="false">
      <c r="A15" s="0"/>
      <c r="B15" s="17" t="n">
        <f aca="false">G2</f>
        <v>1</v>
      </c>
      <c r="C15" s="18" t="n">
        <f aca="false">G3</f>
        <v>2</v>
      </c>
      <c r="D15" s="18" t="n">
        <f aca="false">G8</f>
        <v>7</v>
      </c>
      <c r="E15" s="18" t="n">
        <f aca="false">G9</f>
        <v>8</v>
      </c>
      <c r="F15" s="18" t="n">
        <f aca="false">G10</f>
        <v>9</v>
      </c>
      <c r="G15" s="19" t="n">
        <f aca="false">G11</f>
        <v>10</v>
      </c>
      <c r="H15" s="13"/>
      <c r="I15" s="17" t="n">
        <f aca="false">K2</f>
        <v>21</v>
      </c>
      <c r="J15" s="18" t="n">
        <f aca="false">K3</f>
        <v>22</v>
      </c>
      <c r="K15" s="18" t="n">
        <f aca="false">K8</f>
        <v>27</v>
      </c>
      <c r="L15" s="18" t="n">
        <f aca="false">K9</f>
        <v>28</v>
      </c>
      <c r="M15" s="18" t="n">
        <f aca="false">K10</f>
        <v>29</v>
      </c>
      <c r="N15" s="19" t="n">
        <f aca="false">K11</f>
        <v>30</v>
      </c>
      <c r="O15" s="13"/>
      <c r="P15" s="17" t="n">
        <f aca="false">O2</f>
        <v>41</v>
      </c>
      <c r="Q15" s="18" t="n">
        <f aca="false">O3</f>
        <v>42</v>
      </c>
      <c r="R15" s="18" t="n">
        <f aca="false">O4</f>
        <v>43</v>
      </c>
      <c r="S15" s="18" t="n">
        <f aca="false">O8</f>
        <v>47</v>
      </c>
      <c r="T15" s="18" t="n">
        <f aca="false">O9</f>
        <v>48</v>
      </c>
      <c r="U15" s="19" t="n">
        <f aca="false">O10</f>
        <v>49</v>
      </c>
      <c r="V15" s="0"/>
      <c r="W15" s="0"/>
      <c r="X15" s="0"/>
      <c r="Y15" s="0"/>
      <c r="Z15" s="0"/>
      <c r="AA15" s="0"/>
    </row>
    <row r="16" customFormat="false" ht="15" hidden="false" customHeight="true" outlineLevel="0" collapsed="false">
      <c r="A16" s="0"/>
      <c r="B16" s="17" t="n">
        <f aca="false">G4</f>
        <v>3</v>
      </c>
      <c r="C16" s="18" t="n">
        <f aca="false">G5</f>
        <v>4</v>
      </c>
      <c r="D16" s="18" t="n">
        <f aca="false">G8</f>
        <v>7</v>
      </c>
      <c r="E16" s="18" t="n">
        <f aca="false">G9</f>
        <v>8</v>
      </c>
      <c r="F16" s="18" t="n">
        <f aca="false">G10</f>
        <v>9</v>
      </c>
      <c r="G16" s="19" t="n">
        <f aca="false">G11</f>
        <v>10</v>
      </c>
      <c r="H16" s="13"/>
      <c r="I16" s="17" t="n">
        <f aca="false">K4</f>
        <v>23</v>
      </c>
      <c r="J16" s="18" t="n">
        <f aca="false">K5</f>
        <v>24</v>
      </c>
      <c r="K16" s="18" t="n">
        <f aca="false">K8</f>
        <v>27</v>
      </c>
      <c r="L16" s="18" t="n">
        <f aca="false">K9</f>
        <v>28</v>
      </c>
      <c r="M16" s="18" t="n">
        <f aca="false">K10</f>
        <v>29</v>
      </c>
      <c r="N16" s="19" t="n">
        <f aca="false">K11</f>
        <v>30</v>
      </c>
      <c r="O16" s="13"/>
      <c r="P16" s="20" t="n">
        <f aca="false">O5</f>
        <v>44</v>
      </c>
      <c r="Q16" s="21" t="n">
        <f aca="false">O6</f>
        <v>45</v>
      </c>
      <c r="R16" s="21" t="n">
        <f aca="false">O7</f>
        <v>46</v>
      </c>
      <c r="S16" s="21" t="n">
        <f aca="false">O8</f>
        <v>47</v>
      </c>
      <c r="T16" s="21" t="n">
        <f aca="false">O9</f>
        <v>48</v>
      </c>
      <c r="U16" s="22" t="n">
        <f aca="false">O10</f>
        <v>49</v>
      </c>
      <c r="V16" s="0"/>
      <c r="W16" s="0"/>
      <c r="X16" s="0"/>
      <c r="Y16" s="0"/>
      <c r="Z16" s="0"/>
      <c r="AA16" s="0"/>
    </row>
    <row r="17" customFormat="false" ht="15" hidden="false" customHeight="true" outlineLevel="0" collapsed="false">
      <c r="A17" s="0"/>
      <c r="B17" s="20" t="n">
        <f aca="false">G6</f>
        <v>5</v>
      </c>
      <c r="C17" s="21" t="n">
        <f aca="false">G7</f>
        <v>6</v>
      </c>
      <c r="D17" s="21" t="n">
        <f aca="false">G8</f>
        <v>7</v>
      </c>
      <c r="E17" s="21" t="n">
        <f aca="false">G9</f>
        <v>8</v>
      </c>
      <c r="F17" s="21" t="n">
        <f aca="false">G10</f>
        <v>9</v>
      </c>
      <c r="G17" s="22" t="n">
        <f aca="false">G11</f>
        <v>10</v>
      </c>
      <c r="H17" s="13"/>
      <c r="I17" s="20" t="n">
        <f aca="false">K6</f>
        <v>25</v>
      </c>
      <c r="J17" s="21" t="n">
        <f aca="false">K7</f>
        <v>26</v>
      </c>
      <c r="K17" s="21" t="n">
        <f aca="false">K8</f>
        <v>27</v>
      </c>
      <c r="L17" s="21" t="n">
        <f aca="false">K9</f>
        <v>28</v>
      </c>
      <c r="M17" s="21" t="n">
        <f aca="false">K10</f>
        <v>29</v>
      </c>
      <c r="N17" s="22" t="n">
        <f aca="false">K11</f>
        <v>30</v>
      </c>
      <c r="O17" s="13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5" hidden="false" customHeight="true" outlineLevel="0" collapsed="false">
      <c r="A18" s="0"/>
      <c r="B18" s="14" t="n">
        <f aca="false">I2</f>
        <v>11</v>
      </c>
      <c r="C18" s="15" t="n">
        <f aca="false">I3</f>
        <v>12</v>
      </c>
      <c r="D18" s="15" t="n">
        <f aca="false">I4</f>
        <v>13</v>
      </c>
      <c r="E18" s="15" t="n">
        <f aca="false">I5</f>
        <v>14</v>
      </c>
      <c r="F18" s="15" t="n">
        <f aca="false">I6</f>
        <v>15</v>
      </c>
      <c r="G18" s="16" t="n">
        <f aca="false">I7</f>
        <v>16</v>
      </c>
      <c r="H18" s="13"/>
      <c r="I18" s="14" t="n">
        <f aca="false">M2</f>
        <v>31</v>
      </c>
      <c r="J18" s="15" t="n">
        <f aca="false">M3</f>
        <v>32</v>
      </c>
      <c r="K18" s="15" t="n">
        <f aca="false">M4</f>
        <v>33</v>
      </c>
      <c r="L18" s="15" t="n">
        <f aca="false">M5</f>
        <v>34</v>
      </c>
      <c r="M18" s="15" t="n">
        <f aca="false">M6</f>
        <v>35</v>
      </c>
      <c r="N18" s="16" t="n">
        <f aca="false">M7</f>
        <v>36</v>
      </c>
      <c r="O18" s="13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5" hidden="false" customHeight="true" outlineLevel="0" collapsed="false">
      <c r="A19" s="0"/>
      <c r="B19" s="17" t="n">
        <f aca="false">I2</f>
        <v>11</v>
      </c>
      <c r="C19" s="18" t="n">
        <f aca="false">I3</f>
        <v>12</v>
      </c>
      <c r="D19" s="18" t="n">
        <f aca="false">I8</f>
        <v>17</v>
      </c>
      <c r="E19" s="18" t="n">
        <f aca="false">I9</f>
        <v>18</v>
      </c>
      <c r="F19" s="18" t="n">
        <f aca="false">I10</f>
        <v>19</v>
      </c>
      <c r="G19" s="19" t="n">
        <f aca="false">I11</f>
        <v>20</v>
      </c>
      <c r="H19" s="13"/>
      <c r="I19" s="17" t="n">
        <f aca="false">M2</f>
        <v>31</v>
      </c>
      <c r="J19" s="18" t="n">
        <f aca="false">M3</f>
        <v>32</v>
      </c>
      <c r="K19" s="18" t="n">
        <f aca="false">M8</f>
        <v>37</v>
      </c>
      <c r="L19" s="18" t="n">
        <f aca="false">M9</f>
        <v>38</v>
      </c>
      <c r="M19" s="18" t="n">
        <f aca="false">M10</f>
        <v>39</v>
      </c>
      <c r="N19" s="19" t="n">
        <f aca="false">M11</f>
        <v>40</v>
      </c>
      <c r="O19" s="13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5" hidden="false" customHeight="true" outlineLevel="0" collapsed="false">
      <c r="A20" s="0"/>
      <c r="B20" s="17" t="n">
        <f aca="false">I4</f>
        <v>13</v>
      </c>
      <c r="C20" s="18" t="n">
        <f aca="false">I5</f>
        <v>14</v>
      </c>
      <c r="D20" s="18" t="n">
        <f aca="false">I8</f>
        <v>17</v>
      </c>
      <c r="E20" s="18" t="n">
        <f aca="false">I9</f>
        <v>18</v>
      </c>
      <c r="F20" s="18" t="n">
        <f aca="false">I10</f>
        <v>19</v>
      </c>
      <c r="G20" s="19" t="n">
        <f aca="false">I11</f>
        <v>20</v>
      </c>
      <c r="I20" s="17" t="n">
        <f aca="false">M4</f>
        <v>33</v>
      </c>
      <c r="J20" s="18" t="n">
        <f aca="false">M5</f>
        <v>34</v>
      </c>
      <c r="K20" s="18" t="n">
        <f aca="false">M8</f>
        <v>37</v>
      </c>
      <c r="L20" s="18" t="n">
        <f aca="false">M9</f>
        <v>38</v>
      </c>
      <c r="M20" s="18" t="n">
        <f aca="false">M10</f>
        <v>39</v>
      </c>
      <c r="N20" s="19" t="n">
        <f aca="false">M11</f>
        <v>40</v>
      </c>
      <c r="O20" s="13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5" hidden="false" customHeight="true" outlineLevel="0" collapsed="false">
      <c r="A21" s="0"/>
      <c r="B21" s="20" t="n">
        <f aca="false">I6</f>
        <v>15</v>
      </c>
      <c r="C21" s="21" t="n">
        <f aca="false">I7</f>
        <v>16</v>
      </c>
      <c r="D21" s="21" t="n">
        <f aca="false">I8</f>
        <v>17</v>
      </c>
      <c r="E21" s="21" t="n">
        <f aca="false">I9</f>
        <v>18</v>
      </c>
      <c r="F21" s="21" t="n">
        <f aca="false">I10</f>
        <v>19</v>
      </c>
      <c r="G21" s="22" t="n">
        <f aca="false">I11</f>
        <v>20</v>
      </c>
      <c r="I21" s="20" t="n">
        <f aca="false">M6</f>
        <v>35</v>
      </c>
      <c r="J21" s="21" t="n">
        <f aca="false">M7</f>
        <v>36</v>
      </c>
      <c r="K21" s="21" t="n">
        <f aca="false">M8</f>
        <v>37</v>
      </c>
      <c r="L21" s="21" t="n">
        <f aca="false">M9</f>
        <v>38</v>
      </c>
      <c r="M21" s="21" t="n">
        <f aca="false">M10</f>
        <v>39</v>
      </c>
      <c r="N21" s="22" t="n">
        <f aca="false">M11</f>
        <v>40</v>
      </c>
      <c r="V21" s="0"/>
      <c r="W21" s="0"/>
      <c r="X21" s="0"/>
      <c r="Y21" s="0"/>
      <c r="Z21" s="0"/>
      <c r="AA21" s="0"/>
    </row>
    <row r="22" customFormat="false" ht="15" hidden="false" customHeight="true" outlineLevel="0" collapsed="false">
      <c r="F22" s="13"/>
    </row>
    <row r="23" customFormat="false" ht="15" hidden="false" customHeight="true" outlineLevel="0" collapsed="false">
      <c r="F23" s="13"/>
    </row>
    <row r="24" customFormat="false" ht="15" hidden="false" customHeight="true" outlineLevel="0" collapsed="false">
      <c r="F24" s="13"/>
    </row>
    <row r="25" customFormat="false" ht="15" hidden="false" customHeight="true" outlineLevel="0" collapsed="false">
      <c r="F25" s="13"/>
    </row>
    <row r="26" customFormat="false" ht="15" hidden="false" customHeight="true" outlineLevel="0" collapsed="false">
      <c r="F26" s="13"/>
    </row>
    <row r="27" customFormat="false" ht="15" hidden="false" customHeight="true" outlineLevel="0" collapsed="false">
      <c r="F27" s="13"/>
    </row>
    <row r="28" customFormat="false" ht="15" hidden="false" customHeight="true" outlineLevel="0" collapsed="false">
      <c r="F28" s="13"/>
    </row>
    <row r="29" customFormat="false" ht="15" hidden="false" customHeight="true" outlineLevel="0" collapsed="false">
      <c r="F29" s="13"/>
    </row>
    <row r="30" customFormat="false" ht="15" hidden="false" customHeight="true" outlineLevel="0" collapsed="false">
      <c r="F30" s="13"/>
    </row>
    <row r="31" customFormat="false" ht="15" hidden="false" customHeight="true" outlineLevel="0" collapsed="false">
      <c r="F31" s="13"/>
    </row>
    <row r="32" customFormat="false" ht="15" hidden="false" customHeight="true" outlineLevel="0" collapsed="false">
      <c r="F32" s="13"/>
    </row>
    <row r="33" customFormat="false" ht="15" hidden="false" customHeight="true" outlineLevel="0" collapsed="false">
      <c r="F33" s="13"/>
    </row>
    <row r="34" customFormat="false" ht="15" hidden="false" customHeight="true" outlineLevel="0" collapsed="false">
      <c r="F34" s="13"/>
    </row>
    <row r="35" customFormat="false" ht="15" hidden="false" customHeight="true" outlineLevel="0" collapsed="false">
      <c r="F35" s="13"/>
    </row>
    <row r="36" customFormat="false" ht="15" hidden="false" customHeight="true" outlineLevel="0" collapsed="false">
      <c r="F36" s="13"/>
    </row>
    <row r="37" customFormat="false" ht="15" hidden="false" customHeight="true" outlineLevel="0" collapsed="false">
      <c r="F37" s="13"/>
    </row>
    <row r="38" customFormat="false" ht="15" hidden="false" customHeight="true" outlineLevel="0" collapsed="false">
      <c r="F38" s="13"/>
    </row>
    <row r="39" customFormat="false" ht="15" hidden="false" customHeight="true" outlineLevel="0" collapsed="false">
      <c r="F39" s="13"/>
    </row>
    <row r="40" customFormat="false" ht="15" hidden="false" customHeight="true" outlineLevel="0" collapsed="false">
      <c r="F40" s="13"/>
    </row>
    <row r="41" customFormat="false" ht="15" hidden="false" customHeight="true" outlineLevel="0" collapsed="false">
      <c r="F41" s="13"/>
    </row>
    <row r="42" customFormat="false" ht="15" hidden="false" customHeight="true" outlineLevel="0" collapsed="false">
      <c r="F42" s="13"/>
    </row>
    <row r="43" customFormat="false" ht="15" hidden="false" customHeight="true" outlineLevel="0" collapsed="false">
      <c r="F43" s="13"/>
    </row>
    <row r="44" customFormat="false" ht="15" hidden="false" customHeight="true" outlineLevel="0" collapsed="false">
      <c r="F44" s="13"/>
    </row>
    <row r="45" customFormat="false" ht="15" hidden="false" customHeight="true" outlineLevel="0" collapsed="false">
      <c r="F45" s="13"/>
    </row>
    <row r="46" customFormat="false" ht="15" hidden="false" customHeight="true" outlineLevel="0" collapsed="false">
      <c r="F46" s="13"/>
    </row>
    <row r="47" customFormat="false" ht="15" hidden="false" customHeight="true" outlineLevel="0" collapsed="false">
      <c r="F47" s="13"/>
    </row>
    <row r="48" customFormat="false" ht="15" hidden="false" customHeight="true" outlineLevel="0" collapsed="false">
      <c r="F48" s="13"/>
    </row>
    <row r="49" customFormat="false" ht="15" hidden="false" customHeight="tru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5" hidden="false" customHeight="tru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5" hidden="false" customHeight="tru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5" hidden="false" customHeight="tru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5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5" hidden="false" customHeight="tru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5" hidden="false" customHeight="tru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5" hidden="false" customHeight="tru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</sheetData>
  <mergeCells count="2">
    <mergeCell ref="C1:T1"/>
    <mergeCell ref="C12:T12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7</xdr:col>
                    <xdr:colOff>251280</xdr:colOff>
                    <xdr:row>0</xdr:row>
                    <xdr:rowOff>190800</xdr:rowOff>
                  </from>
                  <to>
                    <xdr:col>21</xdr:col>
                    <xdr:colOff>360</xdr:colOff>
                    <xdr:row>2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